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5007256"/>
        <c:axId val="60699277"/>
      </c:scatterChart>
      <c:valAx>
        <c:axId val="15007256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9277"/>
        <c:crossesAt val="0"/>
        <c:crossBetween val="midCat"/>
        <c:majorUnit val="10"/>
        <c:minorUnit val="1"/>
      </c:valAx>
      <c:valAx>
        <c:axId val="606992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725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